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16232"/>
        <c:axId val="15826463"/>
      </c:scatterChart>
      <c:valAx>
        <c:axId val="9061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463"/>
        <c:crossesAt val="0"/>
        <c:crossBetween val="midCat"/>
      </c:valAx>
      <c:valAx>
        <c:axId val="1582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61651"/>
        <c:axId val="69894439"/>
      </c:scatterChart>
      <c:valAx>
        <c:axId val="36861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439"/>
        <c:crossesAt val="0"/>
        <c:crossBetween val="midCat"/>
      </c:valAx>
      <c:valAx>
        <c:axId val="69894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