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80219"/>
        <c:axId val="27914588"/>
      </c:scatterChart>
      <c:valAx>
        <c:axId val="79780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4588"/>
        <c:crossesAt val="0"/>
        <c:crossBetween val="midCat"/>
      </c:valAx>
      <c:valAx>
        <c:axId val="2791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0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