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2727"/>
        <c:axId val="14075628"/>
      </c:scatterChart>
      <c:valAx>
        <c:axId val="5172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628"/>
        <c:crossesAt val="0"/>
        <c:crossBetween val="midCat"/>
      </c:valAx>
      <c:valAx>
        <c:axId val="14075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8663"/>
        <c:axId val="86721336"/>
      </c:scatterChart>
      <c:valAx>
        <c:axId val="1178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336"/>
        <c:crossesAt val="0"/>
        <c:crossBetween val="midCat"/>
      </c:valAx>
      <c:valAx>
        <c:axId val="86721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