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93029"/>
        <c:axId val="71029273"/>
      </c:scatterChart>
      <c:valAx>
        <c:axId val="49093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29273"/>
        <c:crossesAt val="0"/>
        <c:crossBetween val="midCat"/>
      </c:valAx>
      <c:valAx>
        <c:axId val="7102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3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